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32736"/>
        <c:axId val="91582016"/>
      </c:lineChart>
      <c:catAx>
        <c:axId val="80432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82016"/>
        <c:crossesAt val="0"/>
        <c:auto val="1"/>
        <c:lblAlgn val="ctr"/>
        <c:lblOffset val="100"/>
        <c:noMultiLvlLbl val="0"/>
      </c:catAx>
      <c:valAx>
        <c:axId val="91582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32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83485"/>
        <c:axId val="72310495"/>
      </c:lineChart>
      <c:catAx>
        <c:axId val="27883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10495"/>
        <c:crossesAt val="0"/>
        <c:auto val="1"/>
        <c:lblAlgn val="ctr"/>
        <c:lblOffset val="100"/>
        <c:noMultiLvlLbl val="0"/>
      </c:catAx>
      <c:valAx>
        <c:axId val="72310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83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17854"/>
        <c:axId val="74415651"/>
      </c:lineChart>
      <c:catAx>
        <c:axId val="92617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15651"/>
        <c:crossesAt val="0"/>
        <c:auto val="1"/>
        <c:lblAlgn val="ctr"/>
        <c:lblOffset val="100"/>
        <c:noMultiLvlLbl val="0"/>
      </c:catAx>
      <c:valAx>
        <c:axId val="74415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17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44633"/>
        <c:axId val="56777155"/>
      </c:lineChart>
      <c:catAx>
        <c:axId val="15844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77155"/>
        <c:crossesAt val="0"/>
        <c:auto val="1"/>
        <c:lblAlgn val="ctr"/>
        <c:lblOffset val="100"/>
        <c:noMultiLvlLbl val="0"/>
      </c:catAx>
      <c:valAx>
        <c:axId val="56777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44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